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31137"/>
        <c:axId val="86053407"/>
      </c:lineChart>
      <c:catAx>
        <c:axId val="8873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3407"/>
        <c:crossesAt val="0"/>
        <c:auto val="1"/>
        <c:lblAlgn val="ctr"/>
        <c:lblOffset val="100"/>
        <c:noMultiLvlLbl val="0"/>
      </c:catAx>
      <c:valAx>
        <c:axId val="86053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1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9754"/>
        <c:axId val="28546996"/>
      </c:lineChart>
      <c:catAx>
        <c:axId val="5772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6996"/>
        <c:crossesAt val="0"/>
        <c:auto val="1"/>
        <c:lblAlgn val="ctr"/>
        <c:lblOffset val="100"/>
        <c:noMultiLvlLbl val="0"/>
      </c:catAx>
      <c:valAx>
        <c:axId val="28546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9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4445"/>
        <c:axId val="9897394"/>
      </c:lineChart>
      <c:catAx>
        <c:axId val="9885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394"/>
        <c:crossesAt val="0"/>
        <c:auto val="1"/>
        <c:lblAlgn val="ctr"/>
        <c:lblOffset val="100"/>
        <c:noMultiLvlLbl val="0"/>
      </c:catAx>
      <c:valAx>
        <c:axId val="9897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5293"/>
        <c:axId val="69254991"/>
      </c:lineChart>
      <c:catAx>
        <c:axId val="547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4991"/>
        <c:crossesAt val="0"/>
        <c:auto val="1"/>
        <c:lblAlgn val="ctr"/>
        <c:lblOffset val="100"/>
        <c:noMultiLvlLbl val="0"/>
      </c:catAx>
      <c:valAx>
        <c:axId val="69254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